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#1 APC+/PI-</t>
  </si>
  <si>
    <t xml:space="preserve">#1 APC+/PI+</t>
  </si>
  <si>
    <t xml:space="preserve">#1 APC+</t>
  </si>
  <si>
    <t xml:space="preserve">#2 APC+/PI-</t>
  </si>
  <si>
    <t xml:space="preserve">#2 APC+/PI+</t>
  </si>
  <si>
    <t xml:space="preserve">#2 APC+</t>
  </si>
  <si>
    <t xml:space="preserve">#3 APC+/PI-</t>
  </si>
  <si>
    <t xml:space="preserve">#3 APC+/PI+</t>
  </si>
  <si>
    <t xml:space="preserve">#3 APC+</t>
  </si>
  <si>
    <t xml:space="preserve">Average APC+/PI-</t>
  </si>
  <si>
    <t xml:space="preserve">Average APC+/PI+</t>
  </si>
  <si>
    <t xml:space="preserve">Average APC+</t>
  </si>
  <si>
    <t xml:space="preserve">SD APC+</t>
  </si>
  <si>
    <t xml:space="preserve">mi</t>
  </si>
  <si>
    <t xml:space="preserve">DCV(12h.p.i)</t>
  </si>
  <si>
    <t xml:space="preserve">DCV(18h.p.i)</t>
  </si>
  <si>
    <t xml:space="preserve">DCV(24h.p.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2.44"/>
    <col collapsed="false" customWidth="true" hidden="false" outlineLevel="0" max="4" min="3" style="0" width="12.88"/>
    <col collapsed="false" customWidth="true" hidden="false" outlineLevel="0" max="5" min="5" style="0" width="12.32"/>
    <col collapsed="false" customWidth="true" hidden="false" outlineLevel="0" max="7" min="6" style="0" width="13.55"/>
    <col collapsed="false" customWidth="true" hidden="false" outlineLevel="0" max="8" min="8" style="0" width="11.99"/>
    <col collapsed="false" customWidth="true" hidden="false" outlineLevel="0" max="9" min="9" style="0" width="13.21"/>
    <col collapsed="false" customWidth="true" hidden="false" outlineLevel="0" max="10" min="10" style="0" width="12.88"/>
    <col collapsed="false" customWidth="true" hidden="false" outlineLevel="0" max="11" min="11" style="0" width="17.88"/>
    <col collapsed="false" customWidth="true" hidden="false" outlineLevel="0" max="12" min="12" style="0" width="18.55"/>
    <col collapsed="false" customWidth="true" hidden="false" outlineLevel="0" max="13" min="13" style="0" width="14.99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5.6" hidden="false" customHeight="false" outlineLevel="0" collapsed="false">
      <c r="A2" s="0" t="s">
        <v>13</v>
      </c>
      <c r="B2" s="1" t="n">
        <v>0.0197666666666667</v>
      </c>
      <c r="C2" s="0" t="n">
        <v>0.0263</v>
      </c>
      <c r="D2" s="0" t="n">
        <f aca="false">B2+C2</f>
        <v>0.0460666666666667</v>
      </c>
      <c r="E2" s="1" t="n">
        <v>0.0135333333333333</v>
      </c>
      <c r="F2" s="0" t="n">
        <v>0.0285</v>
      </c>
      <c r="G2" s="0" t="n">
        <f aca="false">E2+F2</f>
        <v>0.0420333333333333</v>
      </c>
      <c r="H2" s="1" t="n">
        <v>0.0191333333333333</v>
      </c>
      <c r="I2" s="0" t="n">
        <v>0.0328</v>
      </c>
      <c r="J2" s="0" t="n">
        <f aca="false">H2+I2</f>
        <v>0.0519333333333333</v>
      </c>
      <c r="K2" s="0" t="n">
        <f aca="false">AVERAGE(B2,E2,H2)</f>
        <v>0.0174777777777778</v>
      </c>
      <c r="L2" s="0" t="n">
        <f aca="false">AVERAGE(C2,F2,I2)</f>
        <v>0.0292</v>
      </c>
      <c r="M2" s="0" t="n">
        <f aca="false">AVERAGE(D2,G2,J2)</f>
        <v>0.0466777777777778</v>
      </c>
      <c r="N2" s="0" t="n">
        <f aca="false">STDEV(D2,G2,J2)</f>
        <v>0.0049782117866351</v>
      </c>
    </row>
    <row r="3" customFormat="false" ht="15.6" hidden="false" customHeight="false" outlineLevel="0" collapsed="false">
      <c r="A3" s="0" t="s">
        <v>14</v>
      </c>
      <c r="B3" s="1" t="n">
        <v>0.0340333333333333</v>
      </c>
      <c r="C3" s="0" t="n">
        <v>0.0328666666666667</v>
      </c>
      <c r="D3" s="0" t="n">
        <f aca="false">B3+C3</f>
        <v>0.0669</v>
      </c>
      <c r="E3" s="1" t="n">
        <v>0.0339666666666667</v>
      </c>
      <c r="F3" s="0" t="n">
        <v>0.0415</v>
      </c>
      <c r="G3" s="0" t="n">
        <f aca="false">E3+F3</f>
        <v>0.0754666666666667</v>
      </c>
      <c r="H3" s="0" t="n">
        <v>0.0348666666666667</v>
      </c>
      <c r="I3" s="0" t="n">
        <v>0.0440666666666667</v>
      </c>
      <c r="J3" s="0" t="n">
        <f aca="false">H3+I3</f>
        <v>0.0789333333333333</v>
      </c>
      <c r="K3" s="0" t="n">
        <f aca="false">AVERAGE(B3,E3,H3)</f>
        <v>0.0342888888888889</v>
      </c>
      <c r="L3" s="0" t="n">
        <f aca="false">AVERAGE(C3,F3,I3)</f>
        <v>0.0394777777777778</v>
      </c>
      <c r="M3" s="0" t="n">
        <f aca="false">AVERAGE(D3,G3,J3)</f>
        <v>0.0737666666666667</v>
      </c>
      <c r="N3" s="0" t="n">
        <f aca="false">STDEV(D3,G3,J3)</f>
        <v>0.00619417288891567</v>
      </c>
    </row>
    <row r="4" customFormat="false" ht="15.6" hidden="false" customHeight="false" outlineLevel="0" collapsed="false">
      <c r="A4" s="0" t="s">
        <v>15</v>
      </c>
      <c r="B4" s="1" t="n">
        <v>0.105966666666667</v>
      </c>
      <c r="C4" s="0" t="n">
        <v>0.164433333333333</v>
      </c>
      <c r="D4" s="0" t="n">
        <f aca="false">B4+C4</f>
        <v>0.2704</v>
      </c>
      <c r="E4" s="0" t="n">
        <v>0.0767333333333333</v>
      </c>
      <c r="F4" s="0" t="n">
        <v>0.1314</v>
      </c>
      <c r="G4" s="0" t="n">
        <f aca="false">E4+F4</f>
        <v>0.208133333333333</v>
      </c>
      <c r="H4" s="0" t="n">
        <v>0.0544</v>
      </c>
      <c r="I4" s="0" t="n">
        <v>0.189833333333333</v>
      </c>
      <c r="J4" s="0" t="n">
        <f aca="false">H4+I4</f>
        <v>0.244233333333333</v>
      </c>
      <c r="K4" s="0" t="n">
        <f aca="false">AVERAGE(B4,E4,H4)</f>
        <v>0.0790333333333333</v>
      </c>
      <c r="L4" s="0" t="n">
        <f aca="false">AVERAGE(C4,F4,I4)</f>
        <v>0.161888888888889</v>
      </c>
      <c r="M4" s="0" t="n">
        <f aca="false">AVERAGE(D4,G4,J4)</f>
        <v>0.240922222222222</v>
      </c>
      <c r="N4" s="0" t="n">
        <f aca="false">STDEV(D4,G4,J4)</f>
        <v>0.0312651089401115</v>
      </c>
    </row>
    <row r="5" customFormat="false" ht="14.4" hidden="false" customHeight="false" outlineLevel="0" collapsed="false">
      <c r="A5" s="0" t="s">
        <v>16</v>
      </c>
      <c r="B5" s="0" t="n">
        <v>0.0328333333333333</v>
      </c>
      <c r="C5" s="0" t="n">
        <v>0.5128</v>
      </c>
      <c r="D5" s="0" t="n">
        <f aca="false">B5+C5</f>
        <v>0.545633333333333</v>
      </c>
      <c r="E5" s="0" t="n">
        <v>0.0375666666666667</v>
      </c>
      <c r="F5" s="0" t="n">
        <v>0.381233333333333</v>
      </c>
      <c r="G5" s="0" t="n">
        <f aca="false">E5+F5</f>
        <v>0.4188</v>
      </c>
      <c r="H5" s="0" t="n">
        <v>0.0265</v>
      </c>
      <c r="I5" s="0" t="n">
        <v>0.536333333333333</v>
      </c>
      <c r="J5" s="0" t="n">
        <f aca="false">H5+I5</f>
        <v>0.562833333333333</v>
      </c>
      <c r="K5" s="0" t="n">
        <f aca="false">AVERAGE(B5,E5,H5)</f>
        <v>0.0323</v>
      </c>
      <c r="L5" s="0" t="n">
        <f aca="false">AVERAGE(C5,F5,I5)</f>
        <v>0.476788888888889</v>
      </c>
      <c r="M5" s="0" t="n">
        <f aca="false">AVERAGE(D5,G5,J5)</f>
        <v>0.509088888888889</v>
      </c>
      <c r="N5" s="0" t="n">
        <f aca="false">STDEV(D5,G5,J5)</f>
        <v>0.0786639853592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25:29Z</dcterms:created>
  <dc:creator>wangzw</dc:creator>
  <dc:description/>
  <dc:language>en-US</dc:language>
  <cp:lastModifiedBy>wangzw</cp:lastModifiedBy>
  <dcterms:modified xsi:type="dcterms:W3CDTF">2017-11-26T08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